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55579"/>
        <c:axId val="30483698"/>
      </c:lineChart>
      <c:catAx>
        <c:axId val="4915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3698"/>
        <c:crossesAt val="0"/>
        <c:auto val="1"/>
        <c:lblAlgn val="ctr"/>
        <c:lblOffset val="100"/>
        <c:noMultiLvlLbl val="0"/>
      </c:catAx>
      <c:valAx>
        <c:axId val="30483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3157"/>
        <c:axId val="58497558"/>
      </c:lineChart>
      <c:catAx>
        <c:axId val="4504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7558"/>
        <c:crossesAt val="0"/>
        <c:auto val="1"/>
        <c:lblAlgn val="ctr"/>
        <c:lblOffset val="100"/>
        <c:noMultiLvlLbl val="0"/>
      </c:catAx>
      <c:valAx>
        <c:axId val="58497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3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59579"/>
        <c:axId val="74505478"/>
      </c:lineChart>
      <c:catAx>
        <c:axId val="1795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05478"/>
        <c:crossesAt val="0"/>
        <c:auto val="1"/>
        <c:lblAlgn val="ctr"/>
        <c:lblOffset val="100"/>
        <c:noMultiLvlLbl val="0"/>
      </c:catAx>
      <c:valAx>
        <c:axId val="7450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59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535"/>
        <c:axId val="42811635"/>
      </c:lineChart>
      <c:catAx>
        <c:axId val="2955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1635"/>
        <c:crossesAt val="0"/>
        <c:auto val="1"/>
        <c:lblAlgn val="ctr"/>
        <c:lblOffset val="100"/>
        <c:noMultiLvlLbl val="0"/>
      </c:catAx>
      <c:valAx>
        <c:axId val="42811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5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